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55273"/>
        <c:axId val="90766522"/>
      </c:scatterChart>
      <c:valAx>
        <c:axId val="79255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22"/>
        <c:crossesAt val="0"/>
        <c:crossBetween val="midCat"/>
      </c:valAx>
      <c:valAx>
        <c:axId val="9076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82791"/>
        <c:axId val="73925987"/>
      </c:scatterChart>
      <c:valAx>
        <c:axId val="24082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87"/>
        <c:crossesAt val="0"/>
        <c:crossBetween val="midCat"/>
      </c:valAx>
      <c:valAx>
        <c:axId val="7392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