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28307"/>
        <c:axId val="17944168"/>
      </c:scatterChart>
      <c:valAx>
        <c:axId val="70628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168"/>
        <c:crossesAt val="0"/>
        <c:crossBetween val="midCat"/>
      </c:valAx>
      <c:valAx>
        <c:axId val="1794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8688"/>
        <c:axId val="57692293"/>
      </c:scatterChart>
      <c:valAx>
        <c:axId val="3138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293"/>
        <c:crossesAt val="0"/>
        <c:crossBetween val="midCat"/>
      </c:valAx>
      <c:valAx>
        <c:axId val="57692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88653"/>
        <c:axId val="82912417"/>
      </c:scatterChart>
      <c:valAx>
        <c:axId val="23988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417"/>
        <c:crossesAt val="0"/>
        <c:crossBetween val="midCat"/>
      </c:valAx>
      <c:valAx>
        <c:axId val="82912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49019"/>
        <c:axId val="96667157"/>
      </c:scatterChart>
      <c:valAx>
        <c:axId val="1824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157"/>
        <c:crossesAt val="0"/>
        <c:crossBetween val="midCat"/>
      </c:valAx>
      <c:valAx>
        <c:axId val="9666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