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5308"/>
        <c:axId val="61469715"/>
      </c:barChart>
      <c:catAx>
        <c:axId val="538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15"/>
        <c:auto val="1"/>
        <c:lblAlgn val="ctr"/>
        <c:lblOffset val="100"/>
        <c:noMultiLvlLbl val="0"/>
      </c:catAx>
      <c:valAx>
        <c:axId val="614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126"/>
        <c:axId val="43122479"/>
      </c:barChart>
      <c:catAx>
        <c:axId val="23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79"/>
        <c:auto val="1"/>
        <c:lblAlgn val="ctr"/>
        <c:lblOffset val="100"/>
        <c:noMultiLvlLbl val="0"/>
      </c:catAx>
      <c:valAx>
        <c:axId val="431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890"/>
        <c:axId val="7237558"/>
      </c:barChart>
      <c:catAx>
        <c:axId val="55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8"/>
        <c:auto val="1"/>
        <c:lblAlgn val="ctr"/>
        <c:lblOffset val="100"/>
        <c:noMultiLvlLbl val="0"/>
      </c:catAx>
      <c:valAx>
        <c:axId val="72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0271"/>
        <c:axId val="8920934"/>
      </c:barChart>
      <c:catAx>
        <c:axId val="602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34"/>
        <c:auto val="1"/>
        <c:lblAlgn val="ctr"/>
        <c:lblOffset val="100"/>
        <c:noMultiLvlLbl val="0"/>
      </c:catAx>
      <c:valAx>
        <c:axId val="89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1095"/>
        <c:axId val="88920379"/>
      </c:barChart>
      <c:catAx>
        <c:axId val="514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79"/>
        <c:auto val="1"/>
        <c:lblAlgn val="ctr"/>
        <c:lblOffset val="100"/>
        <c:noMultiLvlLbl val="0"/>
      </c:catAx>
      <c:valAx>
        <c:axId val="889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48435"/>
        <c:axId val="19033147"/>
      </c:barChart>
      <c:catAx>
        <c:axId val="369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47"/>
        <c:auto val="1"/>
        <c:lblAlgn val="ctr"/>
        <c:lblOffset val="100"/>
        <c:noMultiLvlLbl val="0"/>
      </c:catAx>
      <c:valAx>
        <c:axId val="190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3935"/>
        <c:axId val="74939452"/>
      </c:barChart>
      <c:catAx>
        <c:axId val="898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52"/>
        <c:auto val="1"/>
        <c:lblAlgn val="ctr"/>
        <c:lblOffset val="100"/>
        <c:noMultiLvlLbl val="0"/>
      </c:catAx>
      <c:valAx>
        <c:axId val="749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31079"/>
        <c:axId val="14451946"/>
      </c:barChart>
      <c:catAx>
        <c:axId val="1903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46"/>
        <c:auto val="1"/>
        <c:lblAlgn val="ctr"/>
        <c:lblOffset val="100"/>
        <c:noMultiLvlLbl val="0"/>
      </c:catAx>
      <c:valAx>
        <c:axId val="144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192"/>
        <c:axId val="48813141"/>
      </c:barChart>
      <c:catAx>
        <c:axId val="50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41"/>
        <c:auto val="1"/>
        <c:lblAlgn val="ctr"/>
        <c:lblOffset val="100"/>
        <c:noMultiLvlLbl val="0"/>
      </c:catAx>
      <c:valAx>
        <c:axId val="488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76927"/>
        <c:axId val="47256467"/>
      </c:barChart>
      <c:catAx>
        <c:axId val="387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67"/>
        <c:auto val="1"/>
        <c:lblAlgn val="ctr"/>
        <c:lblOffset val="100"/>
        <c:noMultiLvlLbl val="0"/>
      </c:catAx>
      <c:valAx>
        <c:axId val="472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64409"/>
        <c:axId val="17023322"/>
      </c:barChart>
      <c:catAx>
        <c:axId val="441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22"/>
        <c:auto val="1"/>
        <c:lblAlgn val="ctr"/>
        <c:lblOffset val="100"/>
        <c:noMultiLvlLbl val="0"/>
      </c:catAx>
      <c:valAx>
        <c:axId val="170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9654"/>
        <c:axId val="3981533"/>
      </c:barChart>
      <c:catAx>
        <c:axId val="849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33"/>
        <c:auto val="1"/>
        <c:lblAlgn val="ctr"/>
        <c:lblOffset val="100"/>
        <c:noMultiLvlLbl val="0"/>
      </c:catAx>
      <c:valAx>
        <c:axId val="39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3366"/>
        <c:axId val="3850688"/>
      </c:barChart>
      <c:catAx>
        <c:axId val="199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88"/>
        <c:auto val="1"/>
        <c:lblAlgn val="ctr"/>
        <c:lblOffset val="100"/>
        <c:noMultiLvlLbl val="0"/>
      </c:catAx>
      <c:valAx>
        <c:axId val="38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80219"/>
        <c:axId val="11022782"/>
      </c:barChart>
      <c:catAx>
        <c:axId val="160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82"/>
        <c:auto val="1"/>
        <c:lblAlgn val="ctr"/>
        <c:lblOffset val="100"/>
        <c:noMultiLvlLbl val="0"/>
      </c:catAx>
      <c:valAx>
        <c:axId val="110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26417"/>
        <c:axId val="65569665"/>
      </c:barChart>
      <c:catAx>
        <c:axId val="939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665"/>
        <c:auto val="1"/>
        <c:lblAlgn val="ctr"/>
        <c:lblOffset val="100"/>
        <c:noMultiLvlLbl val="0"/>
      </c:catAx>
      <c:valAx>
        <c:axId val="655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1241"/>
        <c:axId val="77854132"/>
      </c:barChart>
      <c:catAx>
        <c:axId val="366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132"/>
        <c:auto val="1"/>
        <c:lblAlgn val="ctr"/>
        <c:lblOffset val="100"/>
        <c:noMultiLvlLbl val="0"/>
      </c:catAx>
      <c:valAx>
        <c:axId val="778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6143"/>
        <c:axId val="37908228"/>
      </c:barChart>
      <c:catAx>
        <c:axId val="924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28"/>
        <c:auto val="1"/>
        <c:lblAlgn val="ctr"/>
        <c:lblOffset val="100"/>
        <c:noMultiLvlLbl val="0"/>
      </c:catAx>
      <c:valAx>
        <c:axId val="379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3133"/>
        <c:axId val="55194031"/>
      </c:barChart>
      <c:catAx>
        <c:axId val="659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031"/>
        <c:auto val="1"/>
        <c:lblAlgn val="ctr"/>
        <c:lblOffset val="100"/>
        <c:noMultiLvlLbl val="0"/>
      </c:catAx>
      <c:valAx>
        <c:axId val="551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