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87331"/>
        <c:axId val="91437669"/>
      </c:scatterChart>
      <c:valAx>
        <c:axId val="42587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669"/>
        <c:crossesAt val="0"/>
        <c:crossBetween val="midCat"/>
      </c:valAx>
      <c:valAx>
        <c:axId val="91437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33444"/>
        <c:axId val="64571170"/>
      </c:scatterChart>
      <c:valAx>
        <c:axId val="9193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170"/>
        <c:crossesAt val="0"/>
        <c:crossBetween val="midCat"/>
      </c:valAx>
      <c:valAx>
        <c:axId val="64571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47107"/>
        <c:axId val="69631449"/>
      </c:scatterChart>
      <c:valAx>
        <c:axId val="1344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449"/>
        <c:crossesAt val="0"/>
        <c:crossBetween val="midCat"/>
      </c:valAx>
      <c:valAx>
        <c:axId val="69631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45447"/>
        <c:axId val="74776294"/>
      </c:scatterChart>
      <c:valAx>
        <c:axId val="7894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294"/>
        <c:crossesAt val="0"/>
        <c:crossBetween val="midCat"/>
      </c:valAx>
      <c:valAx>
        <c:axId val="7477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