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39447"/>
        <c:axId val="52124658"/>
      </c:barChart>
      <c:catAx>
        <c:axId val="2443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658"/>
        <c:auto val="1"/>
        <c:lblAlgn val="ctr"/>
        <c:lblOffset val="100"/>
        <c:noMultiLvlLbl val="0"/>
      </c:catAx>
      <c:valAx>
        <c:axId val="5212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44259"/>
        <c:axId val="79708162"/>
      </c:barChart>
      <c:catAx>
        <c:axId val="5834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162"/>
        <c:auto val="1"/>
        <c:lblAlgn val="ctr"/>
        <c:lblOffset val="100"/>
        <c:noMultiLvlLbl val="0"/>
      </c:catAx>
      <c:valAx>
        <c:axId val="7970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36194"/>
        <c:axId val="56949434"/>
      </c:barChart>
      <c:catAx>
        <c:axId val="9283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434"/>
        <c:auto val="1"/>
        <c:lblAlgn val="ctr"/>
        <c:lblOffset val="100"/>
        <c:noMultiLvlLbl val="0"/>
      </c:catAx>
      <c:valAx>
        <c:axId val="5694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74215"/>
        <c:axId val="63155004"/>
      </c:barChart>
      <c:catAx>
        <c:axId val="2547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004"/>
        <c:auto val="1"/>
        <c:lblAlgn val="ctr"/>
        <c:lblOffset val="100"/>
        <c:noMultiLvlLbl val="0"/>
      </c:catAx>
      <c:valAx>
        <c:axId val="6315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33588"/>
        <c:axId val="39571228"/>
      </c:barChart>
      <c:catAx>
        <c:axId val="9563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228"/>
        <c:auto val="1"/>
        <c:lblAlgn val="ctr"/>
        <c:lblOffset val="100"/>
        <c:noMultiLvlLbl val="0"/>
      </c:catAx>
      <c:valAx>
        <c:axId val="3957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01871"/>
        <c:axId val="83655470"/>
      </c:barChart>
      <c:catAx>
        <c:axId val="6700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470"/>
        <c:auto val="1"/>
        <c:lblAlgn val="ctr"/>
        <c:lblOffset val="100"/>
        <c:noMultiLvlLbl val="0"/>
      </c:catAx>
      <c:valAx>
        <c:axId val="8365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94793"/>
        <c:axId val="51158134"/>
      </c:barChart>
      <c:catAx>
        <c:axId val="1109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134"/>
        <c:auto val="1"/>
        <c:lblAlgn val="ctr"/>
        <c:lblOffset val="100"/>
        <c:noMultiLvlLbl val="0"/>
      </c:catAx>
      <c:valAx>
        <c:axId val="5115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15007"/>
        <c:axId val="93338809"/>
      </c:barChart>
      <c:catAx>
        <c:axId val="8641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809"/>
        <c:auto val="1"/>
        <c:lblAlgn val="ctr"/>
        <c:lblOffset val="100"/>
        <c:noMultiLvlLbl val="0"/>
      </c:catAx>
      <c:valAx>
        <c:axId val="9333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3085"/>
        <c:axId val="68020293"/>
      </c:barChart>
      <c:catAx>
        <c:axId val="325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293"/>
        <c:auto val="1"/>
        <c:lblAlgn val="ctr"/>
        <c:lblOffset val="100"/>
        <c:noMultiLvlLbl val="0"/>
      </c:catAx>
      <c:valAx>
        <c:axId val="6802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46637"/>
        <c:axId val="22283108"/>
      </c:barChart>
      <c:catAx>
        <c:axId val="1814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108"/>
        <c:auto val="1"/>
        <c:lblAlgn val="ctr"/>
        <c:lblOffset val="100"/>
        <c:noMultiLvlLbl val="0"/>
      </c:catAx>
      <c:valAx>
        <c:axId val="2228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66916"/>
        <c:axId val="22999883"/>
      </c:barChart>
      <c:catAx>
        <c:axId val="1266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883"/>
        <c:auto val="1"/>
        <c:lblAlgn val="ctr"/>
        <c:lblOffset val="100"/>
        <c:noMultiLvlLbl val="0"/>
      </c:catAx>
      <c:valAx>
        <c:axId val="2299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87177"/>
        <c:axId val="45392173"/>
      </c:barChart>
      <c:catAx>
        <c:axId val="3238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173"/>
        <c:auto val="1"/>
        <c:lblAlgn val="ctr"/>
        <c:lblOffset val="100"/>
        <c:noMultiLvlLbl val="0"/>
      </c:catAx>
      <c:valAx>
        <c:axId val="4539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02516"/>
        <c:axId val="43727826"/>
      </c:barChart>
      <c:catAx>
        <c:axId val="6570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826"/>
        <c:auto val="1"/>
        <c:lblAlgn val="ctr"/>
        <c:lblOffset val="100"/>
        <c:noMultiLvlLbl val="0"/>
      </c:catAx>
      <c:valAx>
        <c:axId val="4372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42576"/>
        <c:axId val="22673026"/>
      </c:barChart>
      <c:catAx>
        <c:axId val="4704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026"/>
        <c:auto val="1"/>
        <c:lblAlgn val="ctr"/>
        <c:lblOffset val="100"/>
        <c:noMultiLvlLbl val="0"/>
      </c:catAx>
      <c:valAx>
        <c:axId val="2267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08711"/>
        <c:axId val="33235767"/>
      </c:barChart>
      <c:catAx>
        <c:axId val="8390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767"/>
        <c:auto val="1"/>
        <c:lblAlgn val="ctr"/>
        <c:lblOffset val="100"/>
        <c:noMultiLvlLbl val="0"/>
      </c:catAx>
      <c:valAx>
        <c:axId val="3323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27371"/>
        <c:axId val="13082614"/>
      </c:barChart>
      <c:catAx>
        <c:axId val="5612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614"/>
        <c:auto val="1"/>
        <c:lblAlgn val="ctr"/>
        <c:lblOffset val="100"/>
        <c:noMultiLvlLbl val="0"/>
      </c:catAx>
      <c:valAx>
        <c:axId val="1308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36426"/>
        <c:axId val="58302674"/>
      </c:barChart>
      <c:catAx>
        <c:axId val="2193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674"/>
        <c:auto val="1"/>
        <c:lblAlgn val="ctr"/>
        <c:lblOffset val="100"/>
        <c:noMultiLvlLbl val="0"/>
      </c:catAx>
      <c:valAx>
        <c:axId val="5830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45361"/>
        <c:axId val="75517048"/>
      </c:barChart>
      <c:catAx>
        <c:axId val="2524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048"/>
        <c:auto val="1"/>
        <c:lblAlgn val="ctr"/>
        <c:lblOffset val="100"/>
        <c:noMultiLvlLbl val="0"/>
      </c:catAx>
      <c:valAx>
        <c:axId val="7551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