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478789"/>
        <c:axId val="4404577"/>
      </c:scatterChart>
      <c:valAx>
        <c:axId val="93478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4577"/>
        <c:crossesAt val="0"/>
        <c:crossBetween val="midCat"/>
      </c:valAx>
      <c:valAx>
        <c:axId val="4404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8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