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62697"/>
        <c:axId val="86113291"/>
      </c:scatterChart>
      <c:valAx>
        <c:axId val="5616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91"/>
        <c:crossesAt val="0"/>
        <c:crossBetween val="midCat"/>
      </c:valAx>
      <c:valAx>
        <c:axId val="8611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60342"/>
        <c:axId val="31248140"/>
      </c:scatterChart>
      <c:valAx>
        <c:axId val="5526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40"/>
        <c:crossesAt val="0"/>
        <c:crossBetween val="midCat"/>
      </c:valAx>
      <c:valAx>
        <c:axId val="3124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