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3738"/>
        <c:axId val="78761708"/>
      </c:scatterChart>
      <c:valAx>
        <c:axId val="9275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08"/>
        <c:crossesAt val="0"/>
        <c:crossBetween val="midCat"/>
      </c:valAx>
      <c:valAx>
        <c:axId val="7876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20112"/>
        <c:axId val="48687591"/>
      </c:scatterChart>
      <c:valAx>
        <c:axId val="5562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591"/>
        <c:crossesAt val="0"/>
        <c:crossBetween val="midCat"/>
      </c:valAx>
      <c:valAx>
        <c:axId val="4868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5744"/>
        <c:axId val="26363829"/>
      </c:scatterChart>
      <c:valAx>
        <c:axId val="9227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829"/>
        <c:crossesAt val="0"/>
        <c:crossBetween val="midCat"/>
      </c:valAx>
      <c:valAx>
        <c:axId val="2636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60953"/>
        <c:axId val="44280993"/>
      </c:scatterChart>
      <c:valAx>
        <c:axId val="5376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993"/>
        <c:crossesAt val="0"/>
        <c:crossBetween val="midCat"/>
      </c:valAx>
      <c:valAx>
        <c:axId val="4428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