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81844"/>
        <c:axId val="69779436"/>
      </c:barChart>
      <c:catAx>
        <c:axId val="434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436"/>
        <c:auto val="1"/>
        <c:lblAlgn val="ctr"/>
        <c:lblOffset val="100"/>
        <c:noMultiLvlLbl val="0"/>
      </c:catAx>
      <c:valAx>
        <c:axId val="697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73057"/>
        <c:axId val="45416062"/>
      </c:barChart>
      <c:catAx>
        <c:axId val="673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062"/>
        <c:auto val="1"/>
        <c:lblAlgn val="ctr"/>
        <c:lblOffset val="100"/>
        <c:noMultiLvlLbl val="0"/>
      </c:catAx>
      <c:valAx>
        <c:axId val="454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51324"/>
        <c:axId val="18087065"/>
      </c:barChart>
      <c:catAx>
        <c:axId val="1295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065"/>
        <c:auto val="1"/>
        <c:lblAlgn val="ctr"/>
        <c:lblOffset val="100"/>
        <c:noMultiLvlLbl val="0"/>
      </c:catAx>
      <c:valAx>
        <c:axId val="180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1332"/>
        <c:axId val="60776193"/>
      </c:barChart>
      <c:catAx>
        <c:axId val="848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193"/>
        <c:auto val="1"/>
        <c:lblAlgn val="ctr"/>
        <c:lblOffset val="100"/>
        <c:noMultiLvlLbl val="0"/>
      </c:catAx>
      <c:valAx>
        <c:axId val="607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02805"/>
        <c:axId val="3615083"/>
      </c:barChart>
      <c:catAx>
        <c:axId val="719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83"/>
        <c:auto val="1"/>
        <c:lblAlgn val="ctr"/>
        <c:lblOffset val="100"/>
        <c:noMultiLvlLbl val="0"/>
      </c:catAx>
      <c:valAx>
        <c:axId val="36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837"/>
        <c:axId val="49367655"/>
      </c:barChart>
      <c:catAx>
        <c:axId val="37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55"/>
        <c:auto val="1"/>
        <c:lblAlgn val="ctr"/>
        <c:lblOffset val="100"/>
        <c:noMultiLvlLbl val="0"/>
      </c:catAx>
      <c:valAx>
        <c:axId val="493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4846"/>
        <c:axId val="39619313"/>
      </c:barChart>
      <c:catAx>
        <c:axId val="647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13"/>
        <c:auto val="1"/>
        <c:lblAlgn val="ctr"/>
        <c:lblOffset val="100"/>
        <c:noMultiLvlLbl val="0"/>
      </c:catAx>
      <c:valAx>
        <c:axId val="396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7135"/>
        <c:axId val="54803963"/>
      </c:barChart>
      <c:catAx>
        <c:axId val="6216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63"/>
        <c:auto val="1"/>
        <c:lblAlgn val="ctr"/>
        <c:lblOffset val="100"/>
        <c:noMultiLvlLbl val="0"/>
      </c:catAx>
      <c:valAx>
        <c:axId val="548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54483"/>
        <c:axId val="92465141"/>
      </c:barChart>
      <c:catAx>
        <c:axId val="700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141"/>
        <c:auto val="1"/>
        <c:lblAlgn val="ctr"/>
        <c:lblOffset val="100"/>
        <c:noMultiLvlLbl val="0"/>
      </c:catAx>
      <c:valAx>
        <c:axId val="924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1483"/>
        <c:axId val="17994294"/>
      </c:barChart>
      <c:catAx>
        <c:axId val="734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294"/>
        <c:auto val="1"/>
        <c:lblAlgn val="ctr"/>
        <c:lblOffset val="100"/>
        <c:noMultiLvlLbl val="0"/>
      </c:catAx>
      <c:valAx>
        <c:axId val="179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7785"/>
        <c:axId val="31438237"/>
      </c:barChart>
      <c:catAx>
        <c:axId val="919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237"/>
        <c:auto val="1"/>
        <c:lblAlgn val="ctr"/>
        <c:lblOffset val="100"/>
        <c:noMultiLvlLbl val="0"/>
      </c:catAx>
      <c:valAx>
        <c:axId val="314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4897"/>
        <c:axId val="18228063"/>
      </c:barChart>
      <c:catAx>
        <c:axId val="629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063"/>
        <c:auto val="1"/>
        <c:lblAlgn val="ctr"/>
        <c:lblOffset val="100"/>
        <c:noMultiLvlLbl val="0"/>
      </c:catAx>
      <c:valAx>
        <c:axId val="182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41632"/>
        <c:axId val="33003096"/>
      </c:barChart>
      <c:catAx>
        <c:axId val="9294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96"/>
        <c:auto val="1"/>
        <c:lblAlgn val="ctr"/>
        <c:lblOffset val="100"/>
        <c:noMultiLvlLbl val="0"/>
      </c:catAx>
      <c:valAx>
        <c:axId val="330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84636"/>
        <c:axId val="89464303"/>
      </c:barChart>
      <c:catAx>
        <c:axId val="134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03"/>
        <c:auto val="1"/>
        <c:lblAlgn val="ctr"/>
        <c:lblOffset val="100"/>
        <c:noMultiLvlLbl val="0"/>
      </c:catAx>
      <c:valAx>
        <c:axId val="894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70440"/>
        <c:axId val="96288"/>
      </c:barChart>
      <c:catAx>
        <c:axId val="230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"/>
        <c:auto val="1"/>
        <c:lblAlgn val="ctr"/>
        <c:lblOffset val="100"/>
        <c:noMultiLvlLbl val="0"/>
      </c:catAx>
      <c:valAx>
        <c:axId val="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86206"/>
        <c:axId val="59893506"/>
      </c:barChart>
      <c:catAx>
        <c:axId val="389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506"/>
        <c:auto val="1"/>
        <c:lblAlgn val="ctr"/>
        <c:lblOffset val="100"/>
        <c:noMultiLvlLbl val="0"/>
      </c:catAx>
      <c:valAx>
        <c:axId val="598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57906"/>
        <c:axId val="73781958"/>
      </c:barChart>
      <c:catAx>
        <c:axId val="413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958"/>
        <c:auto val="1"/>
        <c:lblAlgn val="ctr"/>
        <c:lblOffset val="100"/>
        <c:noMultiLvlLbl val="0"/>
      </c:catAx>
      <c:valAx>
        <c:axId val="737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5358"/>
        <c:axId val="35650871"/>
      </c:barChart>
      <c:catAx>
        <c:axId val="968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71"/>
        <c:auto val="1"/>
        <c:lblAlgn val="ctr"/>
        <c:lblOffset val="100"/>
        <c:noMultiLvlLbl val="0"/>
      </c:catAx>
      <c:valAx>
        <c:axId val="356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