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2062"/>
        <c:axId val="7010458"/>
      </c:scatterChart>
      <c:valAx>
        <c:axId val="5807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58"/>
        <c:crossesAt val="0"/>
        <c:crossBetween val="midCat"/>
      </c:valAx>
      <c:valAx>
        <c:axId val="701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1940"/>
        <c:axId val="82631886"/>
      </c:scatterChart>
      <c:valAx>
        <c:axId val="2097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86"/>
        <c:crossesAt val="0"/>
        <c:crossBetween val="midCat"/>
      </c:valAx>
      <c:valAx>
        <c:axId val="8263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2620"/>
        <c:axId val="75187110"/>
      </c:scatterChart>
      <c:valAx>
        <c:axId val="7652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110"/>
        <c:crossesAt val="0"/>
        <c:crossBetween val="midCat"/>
      </c:valAx>
      <c:valAx>
        <c:axId val="7518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15388"/>
        <c:axId val="86001447"/>
      </c:scatterChart>
      <c:valAx>
        <c:axId val="8751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447"/>
        <c:crossesAt val="0"/>
        <c:crossBetween val="midCat"/>
      </c:valAx>
      <c:valAx>
        <c:axId val="8600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