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6518"/>
        <c:axId val="15768092"/>
      </c:barChart>
      <c:catAx>
        <c:axId val="421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092"/>
        <c:auto val="1"/>
        <c:lblAlgn val="ctr"/>
        <c:lblOffset val="100"/>
        <c:noMultiLvlLbl val="0"/>
      </c:catAx>
      <c:valAx>
        <c:axId val="157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0386"/>
        <c:axId val="18215814"/>
      </c:barChart>
      <c:catAx>
        <c:axId val="160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14"/>
        <c:auto val="1"/>
        <c:lblAlgn val="ctr"/>
        <c:lblOffset val="100"/>
        <c:noMultiLvlLbl val="0"/>
      </c:catAx>
      <c:valAx>
        <c:axId val="182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6810"/>
        <c:axId val="6165705"/>
      </c:barChart>
      <c:catAx>
        <c:axId val="824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05"/>
        <c:auto val="1"/>
        <c:lblAlgn val="ctr"/>
        <c:lblOffset val="100"/>
        <c:noMultiLvlLbl val="0"/>
      </c:catAx>
      <c:valAx>
        <c:axId val="61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43624"/>
        <c:axId val="21362433"/>
      </c:barChart>
      <c:catAx>
        <c:axId val="246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433"/>
        <c:auto val="1"/>
        <c:lblAlgn val="ctr"/>
        <c:lblOffset val="100"/>
        <c:noMultiLvlLbl val="0"/>
      </c:catAx>
      <c:valAx>
        <c:axId val="213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36644"/>
        <c:axId val="88310064"/>
      </c:barChart>
      <c:catAx>
        <c:axId val="717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064"/>
        <c:auto val="1"/>
        <c:lblAlgn val="ctr"/>
        <c:lblOffset val="100"/>
        <c:noMultiLvlLbl val="0"/>
      </c:catAx>
      <c:valAx>
        <c:axId val="883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78728"/>
        <c:axId val="55445075"/>
      </c:barChart>
      <c:catAx>
        <c:axId val="647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75"/>
        <c:auto val="1"/>
        <c:lblAlgn val="ctr"/>
        <c:lblOffset val="100"/>
        <c:noMultiLvlLbl val="0"/>
      </c:catAx>
      <c:valAx>
        <c:axId val="554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1662"/>
        <c:axId val="34078733"/>
      </c:barChart>
      <c:catAx>
        <c:axId val="579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33"/>
        <c:auto val="1"/>
        <c:lblAlgn val="ctr"/>
        <c:lblOffset val="100"/>
        <c:noMultiLvlLbl val="0"/>
      </c:catAx>
      <c:valAx>
        <c:axId val="340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24542"/>
        <c:axId val="95252936"/>
      </c:barChart>
      <c:catAx>
        <c:axId val="378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36"/>
        <c:auto val="1"/>
        <c:lblAlgn val="ctr"/>
        <c:lblOffset val="100"/>
        <c:noMultiLvlLbl val="0"/>
      </c:catAx>
      <c:valAx>
        <c:axId val="952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1836"/>
        <c:axId val="44799468"/>
      </c:barChart>
      <c:catAx>
        <c:axId val="772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68"/>
        <c:auto val="1"/>
        <c:lblAlgn val="ctr"/>
        <c:lblOffset val="100"/>
        <c:noMultiLvlLbl val="0"/>
      </c:catAx>
      <c:valAx>
        <c:axId val="447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70715"/>
        <c:axId val="65889351"/>
      </c:barChart>
      <c:catAx>
        <c:axId val="283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351"/>
        <c:auto val="1"/>
        <c:lblAlgn val="ctr"/>
        <c:lblOffset val="100"/>
        <c:noMultiLvlLbl val="0"/>
      </c:catAx>
      <c:valAx>
        <c:axId val="658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9469"/>
        <c:axId val="43270695"/>
      </c:barChart>
      <c:catAx>
        <c:axId val="739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695"/>
        <c:auto val="1"/>
        <c:lblAlgn val="ctr"/>
        <c:lblOffset val="100"/>
        <c:noMultiLvlLbl val="0"/>
      </c:catAx>
      <c:valAx>
        <c:axId val="432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5698"/>
        <c:axId val="78555944"/>
      </c:barChart>
      <c:catAx>
        <c:axId val="413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944"/>
        <c:auto val="1"/>
        <c:lblAlgn val="ctr"/>
        <c:lblOffset val="100"/>
        <c:noMultiLvlLbl val="0"/>
      </c:catAx>
      <c:valAx>
        <c:axId val="785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06891"/>
        <c:axId val="64322405"/>
      </c:barChart>
      <c:catAx>
        <c:axId val="416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405"/>
        <c:auto val="1"/>
        <c:lblAlgn val="ctr"/>
        <c:lblOffset val="100"/>
        <c:noMultiLvlLbl val="0"/>
      </c:catAx>
      <c:valAx>
        <c:axId val="643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80698"/>
        <c:axId val="96957267"/>
      </c:barChart>
      <c:catAx>
        <c:axId val="410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267"/>
        <c:auto val="1"/>
        <c:lblAlgn val="ctr"/>
        <c:lblOffset val="100"/>
        <c:noMultiLvlLbl val="0"/>
      </c:catAx>
      <c:valAx>
        <c:axId val="969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6416"/>
        <c:axId val="29019586"/>
      </c:barChart>
      <c:catAx>
        <c:axId val="911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86"/>
        <c:auto val="1"/>
        <c:lblAlgn val="ctr"/>
        <c:lblOffset val="100"/>
        <c:noMultiLvlLbl val="0"/>
      </c:catAx>
      <c:valAx>
        <c:axId val="290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5264"/>
        <c:axId val="81171393"/>
      </c:barChart>
      <c:catAx>
        <c:axId val="542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393"/>
        <c:auto val="1"/>
        <c:lblAlgn val="ctr"/>
        <c:lblOffset val="100"/>
        <c:noMultiLvlLbl val="0"/>
      </c:catAx>
      <c:valAx>
        <c:axId val="811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9672"/>
        <c:axId val="26813688"/>
      </c:barChart>
      <c:catAx>
        <c:axId val="311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88"/>
        <c:auto val="1"/>
        <c:lblAlgn val="ctr"/>
        <c:lblOffset val="100"/>
        <c:noMultiLvlLbl val="0"/>
      </c:catAx>
      <c:valAx>
        <c:axId val="268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75949"/>
        <c:axId val="85448253"/>
      </c:barChart>
      <c:catAx>
        <c:axId val="759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53"/>
        <c:auto val="1"/>
        <c:lblAlgn val="ctr"/>
        <c:lblOffset val="100"/>
        <c:noMultiLvlLbl val="0"/>
      </c:catAx>
      <c:valAx>
        <c:axId val="854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